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83560"/>
        <c:axId val="53989428"/>
      </c:lineChart>
      <c:catAx>
        <c:axId val="1488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9428"/>
        <c:crossesAt val="0"/>
        <c:auto val="1"/>
        <c:lblAlgn val="ctr"/>
        <c:lblOffset val="100"/>
        <c:noMultiLvlLbl val="0"/>
      </c:catAx>
      <c:valAx>
        <c:axId val="53989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83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49966"/>
        <c:axId val="27398728"/>
      </c:lineChart>
      <c:catAx>
        <c:axId val="8834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8728"/>
        <c:crossesAt val="0"/>
        <c:auto val="1"/>
        <c:lblAlgn val="ctr"/>
        <c:lblOffset val="100"/>
        <c:noMultiLvlLbl val="0"/>
      </c:catAx>
      <c:valAx>
        <c:axId val="27398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9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71033"/>
        <c:axId val="69862273"/>
      </c:lineChart>
      <c:catAx>
        <c:axId val="5497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2273"/>
        <c:crossesAt val="0"/>
        <c:auto val="1"/>
        <c:lblAlgn val="ctr"/>
        <c:lblOffset val="100"/>
        <c:noMultiLvlLbl val="0"/>
      </c:catAx>
      <c:valAx>
        <c:axId val="69862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1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06606"/>
        <c:axId val="96919023"/>
      </c:lineChart>
      <c:catAx>
        <c:axId val="6730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9023"/>
        <c:crossesAt val="0"/>
        <c:auto val="1"/>
        <c:lblAlgn val="ctr"/>
        <c:lblOffset val="100"/>
        <c:noMultiLvlLbl val="0"/>
      </c:catAx>
      <c:valAx>
        <c:axId val="96919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6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